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Způsob platby :</t>
  </si>
  <si>
    <r>
      <rPr>
        <b val="true"/>
        <sz val="10"/>
        <rFont val="Arial CE"/>
        <family val="2"/>
        <charset val="238"/>
      </rPr>
      <t xml:space="preserve">1 varianta : úhrada </t>
    </r>
    <r>
      <rPr>
        <b val="true"/>
        <u val="single"/>
        <sz val="10"/>
        <rFont val="Arial CE"/>
        <family val="2"/>
        <charset val="238"/>
      </rPr>
      <t xml:space="preserve">minimálního členského podílu</t>
    </r>
    <r>
      <rPr>
        <b val="true"/>
        <sz val="10"/>
        <rFont val="Arial CE"/>
        <family val="2"/>
        <charset val="238"/>
      </rPr>
      <t xml:space="preserve"> (splatné do kolaudace) + měsíční nájemné po dobu 20 ti let = sloupec 0,9xmax.regul. nájemné</t>
    </r>
  </si>
  <si>
    <r>
      <rPr>
        <b val="true"/>
        <sz val="10"/>
        <rFont val="Arial CE"/>
        <family val="2"/>
        <charset val="238"/>
      </rPr>
      <t xml:space="preserve">2 varianta: úhrada </t>
    </r>
    <r>
      <rPr>
        <b val="true"/>
        <u val="single"/>
        <sz val="10"/>
        <rFont val="Arial CE"/>
        <family val="2"/>
        <charset val="238"/>
      </rPr>
      <t xml:space="preserve">min. člen. podílu a hypotéky</t>
    </r>
    <r>
      <rPr>
        <b val="true"/>
        <sz val="10"/>
        <rFont val="Arial CE"/>
        <family val="2"/>
        <charset val="238"/>
      </rPr>
      <t xml:space="preserve"> ( splatné do kolaudace) + měsíční nájemné po dobu 20 ti let = sloupce splátka FOÚ a splátka FBV půjčky</t>
    </r>
  </si>
  <si>
    <t xml:space="preserve">Brno - Lesná - bytový dům A03 (36 bytů)</t>
  </si>
  <si>
    <t xml:space="preserve">Číslo</t>
  </si>
  <si>
    <t xml:space="preserve">Typ </t>
  </si>
  <si>
    <t xml:space="preserve">Výměra bez</t>
  </si>
  <si>
    <t xml:space="preserve">Výměra</t>
  </si>
  <si>
    <t xml:space="preserve">Celková </t>
  </si>
  <si>
    <t xml:space="preserve">Započitat.</t>
  </si>
  <si>
    <t xml:space="preserve">Celková</t>
  </si>
  <si>
    <t xml:space="preserve">VKLAD MĚSTA (Kč)</t>
  </si>
  <si>
    <t xml:space="preserve">Minimální</t>
  </si>
  <si>
    <t xml:space="preserve">Podíl</t>
  </si>
  <si>
    <t xml:space="preserve">0.9  x</t>
  </si>
  <si>
    <t xml:space="preserve">Podíl Města na nájem.</t>
  </si>
  <si>
    <t xml:space="preserve">Splátka</t>
  </si>
  <si>
    <t xml:space="preserve">Výše</t>
  </si>
  <si>
    <t xml:space="preserve">Min.členský</t>
  </si>
  <si>
    <t xml:space="preserve">bytu</t>
  </si>
  <si>
    <t xml:space="preserve">balk., teras</t>
  </si>
  <si>
    <t xml:space="preserve">balkonu a</t>
  </si>
  <si>
    <t xml:space="preserve">sklepů</t>
  </si>
  <si>
    <t xml:space="preserve">plocha</t>
  </si>
  <si>
    <t xml:space="preserve">cena bytu</t>
  </si>
  <si>
    <t xml:space="preserve">Dotace</t>
  </si>
  <si>
    <t xml:space="preserve">FBV</t>
  </si>
  <si>
    <t xml:space="preserve">členský</t>
  </si>
  <si>
    <t xml:space="preserve">Města</t>
  </si>
  <si>
    <t xml:space="preserve">družstva</t>
  </si>
  <si>
    <t xml:space="preserve">max. regul.</t>
  </si>
  <si>
    <t xml:space="preserve">hypoteč.</t>
  </si>
  <si>
    <t xml:space="preserve">hypotéky</t>
  </si>
  <si>
    <t xml:space="preserve">podíl +</t>
  </si>
  <si>
    <t xml:space="preserve">a sklepu (m2)</t>
  </si>
  <si>
    <t xml:space="preserve">teras (m2)</t>
  </si>
  <si>
    <t xml:space="preserve">(m2)</t>
  </si>
  <si>
    <t xml:space="preserve">(Kč)</t>
  </si>
  <si>
    <t xml:space="preserve">MMR</t>
  </si>
  <si>
    <t xml:space="preserve">podíl</t>
  </si>
  <si>
    <t xml:space="preserve">v %</t>
  </si>
  <si>
    <t xml:space="preserve">nájemné</t>
  </si>
  <si>
    <t xml:space="preserve">FOÚ</t>
  </si>
  <si>
    <t xml:space="preserve">FBV půjčky</t>
  </si>
  <si>
    <t xml:space="preserve">půjčky </t>
  </si>
  <si>
    <t xml:space="preserve">8,5% p.a.</t>
  </si>
  <si>
    <t xml:space="preserve">hypotéka</t>
  </si>
  <si>
    <t xml:space="preserve">A03/1/1</t>
  </si>
  <si>
    <t xml:space="preserve">1+KK</t>
  </si>
  <si>
    <t xml:space="preserve">A03/1/2</t>
  </si>
  <si>
    <t xml:space="preserve">A03/1/3</t>
  </si>
  <si>
    <t xml:space="preserve">2+1</t>
  </si>
  <si>
    <t xml:space="preserve">A03/1/4</t>
  </si>
  <si>
    <t xml:space="preserve">3+1</t>
  </si>
  <si>
    <t xml:space="preserve">A03/1/5</t>
  </si>
  <si>
    <t xml:space="preserve">A03/1/6</t>
  </si>
  <si>
    <t xml:space="preserve">A03/1/7 *</t>
  </si>
  <si>
    <t xml:space="preserve">--------</t>
  </si>
  <si>
    <t xml:space="preserve">A03/2/1</t>
  </si>
  <si>
    <t xml:space="preserve">A03/2/2</t>
  </si>
  <si>
    <t xml:space="preserve">A03/2/3</t>
  </si>
  <si>
    <t xml:space="preserve">A03/2/4</t>
  </si>
  <si>
    <t xml:space="preserve">A03/2/5</t>
  </si>
  <si>
    <t xml:space="preserve">A03/2/6</t>
  </si>
  <si>
    <t xml:space="preserve">A03/2/7 *</t>
  </si>
  <si>
    <t xml:space="preserve">A03/3/1</t>
  </si>
  <si>
    <t xml:space="preserve">A03/3/2</t>
  </si>
  <si>
    <t xml:space="preserve">A03/3/3</t>
  </si>
  <si>
    <t xml:space="preserve">2+KK</t>
  </si>
  <si>
    <t xml:space="preserve">A03/3/4</t>
  </si>
  <si>
    <t xml:space="preserve">A03/3/5</t>
  </si>
  <si>
    <t xml:space="preserve">A03/3/6</t>
  </si>
  <si>
    <t xml:space="preserve">A03/3/7 *</t>
  </si>
  <si>
    <t xml:space="preserve">A03/4/1</t>
  </si>
  <si>
    <t xml:space="preserve">A03/4/2</t>
  </si>
  <si>
    <t xml:space="preserve">A03/4/3</t>
  </si>
  <si>
    <t xml:space="preserve">A03/4/4</t>
  </si>
  <si>
    <t xml:space="preserve">A03/4/5</t>
  </si>
  <si>
    <t xml:space="preserve">A03/4/6</t>
  </si>
  <si>
    <t xml:space="preserve">A03/4/7</t>
  </si>
  <si>
    <t xml:space="preserve">A03/5/1</t>
  </si>
  <si>
    <t xml:space="preserve">A03/5/2</t>
  </si>
  <si>
    <t xml:space="preserve">A03/5/3</t>
  </si>
  <si>
    <t xml:space="preserve">A03/5/4</t>
  </si>
  <si>
    <t xml:space="preserve">A03/5/5</t>
  </si>
  <si>
    <t xml:space="preserve">A03/6/1</t>
  </si>
  <si>
    <t xml:space="preserve">A03/6/2</t>
  </si>
  <si>
    <t xml:space="preserve">A03/6/3</t>
  </si>
  <si>
    <t xml:space="preserve">celkem</t>
  </si>
  <si>
    <t xml:space="preserve">Pozn.:</t>
  </si>
  <si>
    <t xml:space="preserve">* byty č. A03/1/7, A03/2/7, A03/3/7 budovány do vlastnictví Města Brna - byty pro zdravotně postižené osoby</t>
  </si>
  <si>
    <t xml:space="preserve">u těchto bytů je podíl města na nájemném ve formě splátky FOÚ počítán stejným postupem jako u ostatních bytů</t>
  </si>
  <si>
    <t xml:space="preserve">Celková cena od které se odečítají státní dotace (400.000,-) a bezúročná půjčka z fondu bytové výstavby Magistrátu města Brna(100.000,-) -po odečtu vznická celkový členský podíl</t>
  </si>
  <si>
    <t xml:space="preserve">V případě, že město neposkytne státní dotace nabídneme klientům, kteří mají uzavřenou smlouvu, byt do osobního vlastnictví za tuto cenu.</t>
  </si>
  <si>
    <t xml:space="preserve">Při platbě celkového  členského podílu je měsíční nájemné pouze splátka Foú (fond údržby a oprav)a splátka FBV půjčky (splátka 100.000,- bezůr.p.)</t>
  </si>
  <si>
    <t xml:space="preserve">maximální výše půjčky od družstva (je možné využít jakoukoliv výši) -které si bere hypotéku</t>
  </si>
  <si>
    <t xml:space="preserve">minimální členský podíl( vzniká po odečtu max.výše půjčky od družstva od celkového člen.podílu)</t>
  </si>
  <si>
    <t xml:space="preserve">měsíční nájemné při platbě min.čl. podílu ( splátka Foú, splátka FBV a je navýšen o splátku půjčky od družstv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0.41"/>
    <col collapsed="false" customWidth="true" hidden="false" outlineLevel="0" max="11" min="11" style="0" width="10.56"/>
    <col collapsed="false" customWidth="true" hidden="false" outlineLevel="0" max="18" min="18" style="0" width="10.56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</row>
    <row r="6" customFormat="false" ht="23.25" hidden="false" customHeight="false" outlineLevel="0" collapsed="false">
      <c r="A6" s="4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7</v>
      </c>
      <c r="F8" s="5" t="s">
        <v>8</v>
      </c>
      <c r="G8" s="6" t="s">
        <v>9</v>
      </c>
      <c r="H8" s="7" t="s">
        <v>10</v>
      </c>
      <c r="I8" s="8" t="s">
        <v>11</v>
      </c>
      <c r="J8" s="8"/>
      <c r="K8" s="9" t="s">
        <v>12</v>
      </c>
      <c r="L8" s="5" t="s">
        <v>13</v>
      </c>
      <c r="M8" s="5" t="s">
        <v>13</v>
      </c>
      <c r="N8" s="10" t="s">
        <v>14</v>
      </c>
      <c r="O8" s="11" t="s">
        <v>15</v>
      </c>
      <c r="P8" s="11"/>
      <c r="Q8" s="5" t="s">
        <v>16</v>
      </c>
      <c r="R8" s="12" t="s">
        <v>17</v>
      </c>
      <c r="S8" s="13" t="s">
        <v>18</v>
      </c>
    </row>
    <row r="9" customFormat="false" ht="12.75" hidden="false" customHeight="false" outlineLevel="0" collapsed="false">
      <c r="A9" s="14" t="s">
        <v>19</v>
      </c>
      <c r="B9" s="14" t="s">
        <v>19</v>
      </c>
      <c r="C9" s="15" t="s">
        <v>20</v>
      </c>
      <c r="D9" s="15" t="s">
        <v>21</v>
      </c>
      <c r="E9" s="15" t="s">
        <v>22</v>
      </c>
      <c r="F9" s="14" t="s">
        <v>23</v>
      </c>
      <c r="G9" s="15" t="s">
        <v>23</v>
      </c>
      <c r="H9" s="16" t="s">
        <v>24</v>
      </c>
      <c r="I9" s="5" t="s">
        <v>25</v>
      </c>
      <c r="J9" s="17" t="s">
        <v>26</v>
      </c>
      <c r="K9" s="18" t="s">
        <v>27</v>
      </c>
      <c r="L9" s="14" t="s">
        <v>28</v>
      </c>
      <c r="M9" s="14" t="s">
        <v>29</v>
      </c>
      <c r="N9" s="19" t="s">
        <v>30</v>
      </c>
      <c r="O9" s="6" t="s">
        <v>16</v>
      </c>
      <c r="P9" s="6" t="s">
        <v>16</v>
      </c>
      <c r="Q9" s="14" t="s">
        <v>31</v>
      </c>
      <c r="R9" s="20" t="s">
        <v>32</v>
      </c>
      <c r="S9" s="21" t="s">
        <v>33</v>
      </c>
    </row>
    <row r="10" customFormat="false" ht="13.5" hidden="false" customHeight="false" outlineLevel="0" collapsed="false">
      <c r="A10" s="22"/>
      <c r="B10" s="22"/>
      <c r="C10" s="23" t="s">
        <v>34</v>
      </c>
      <c r="D10" s="23" t="s">
        <v>35</v>
      </c>
      <c r="E10" s="23" t="s">
        <v>36</v>
      </c>
      <c r="F10" s="22" t="s">
        <v>36</v>
      </c>
      <c r="G10" s="23" t="s">
        <v>36</v>
      </c>
      <c r="H10" s="24" t="s">
        <v>37</v>
      </c>
      <c r="I10" s="22" t="s">
        <v>38</v>
      </c>
      <c r="J10" s="25"/>
      <c r="K10" s="26" t="s">
        <v>39</v>
      </c>
      <c r="L10" s="22" t="s">
        <v>40</v>
      </c>
      <c r="M10" s="22" t="s">
        <v>40</v>
      </c>
      <c r="N10" s="27" t="s">
        <v>41</v>
      </c>
      <c r="O10" s="23" t="s">
        <v>42</v>
      </c>
      <c r="P10" s="23" t="s">
        <v>43</v>
      </c>
      <c r="Q10" s="22" t="s">
        <v>44</v>
      </c>
      <c r="R10" s="28" t="s">
        <v>45</v>
      </c>
      <c r="S10" s="21" t="s">
        <v>46</v>
      </c>
    </row>
    <row r="11" customFormat="false" ht="12.75" hidden="false" customHeight="false" outlineLevel="0" collapsed="false">
      <c r="A11" s="29" t="s">
        <v>47</v>
      </c>
      <c r="B11" s="30" t="s">
        <v>48</v>
      </c>
      <c r="C11" s="31" t="n">
        <v>44.9</v>
      </c>
      <c r="D11" s="32" t="n">
        <v>6.65</v>
      </c>
      <c r="E11" s="32" t="n">
        <v>1.6</v>
      </c>
      <c r="F11" s="33" t="n">
        <v>53.15</v>
      </c>
      <c r="G11" s="32" t="n">
        <v>44.375</v>
      </c>
      <c r="H11" s="34" t="n">
        <v>1136568.055</v>
      </c>
      <c r="I11" s="35" t="n">
        <v>400000</v>
      </c>
      <c r="J11" s="35" t="n">
        <v>100000</v>
      </c>
      <c r="K11" s="36" t="n">
        <v>432568.055</v>
      </c>
      <c r="L11" s="37" t="n">
        <v>0.439920863339767</v>
      </c>
      <c r="M11" s="37" t="n">
        <v>0.560079136660233</v>
      </c>
      <c r="N11" s="36" t="n">
        <v>3159.455625</v>
      </c>
      <c r="O11" s="35" t="n">
        <v>972.910446233684</v>
      </c>
      <c r="P11" s="38" t="n">
        <v>417</v>
      </c>
      <c r="Q11" s="39" t="n">
        <v>1769.54517876632</v>
      </c>
      <c r="R11" s="40" t="n">
        <v>204000</v>
      </c>
      <c r="S11" s="41" t="n">
        <f aca="false">K11+R11</f>
        <v>636568.055</v>
      </c>
    </row>
    <row r="12" customFormat="false" ht="12.75" hidden="false" customHeight="false" outlineLevel="0" collapsed="false">
      <c r="A12" s="42" t="s">
        <v>49</v>
      </c>
      <c r="B12" s="43" t="s">
        <v>48</v>
      </c>
      <c r="C12" s="44" t="n">
        <v>44.9</v>
      </c>
      <c r="D12" s="45" t="n">
        <v>6.65</v>
      </c>
      <c r="E12" s="45" t="n">
        <v>1.75</v>
      </c>
      <c r="F12" s="46" t="n">
        <v>53.3</v>
      </c>
      <c r="G12" s="45" t="n">
        <v>44.45</v>
      </c>
      <c r="H12" s="47" t="n">
        <v>1146002.305</v>
      </c>
      <c r="I12" s="48" t="n">
        <v>400000</v>
      </c>
      <c r="J12" s="48" t="n">
        <v>100000</v>
      </c>
      <c r="K12" s="49" t="n">
        <v>440402.305</v>
      </c>
      <c r="L12" s="50" t="n">
        <v>0.436299296972182</v>
      </c>
      <c r="M12" s="50" t="n">
        <v>0.563700703027818</v>
      </c>
      <c r="N12" s="49" t="n">
        <v>3164.79555</v>
      </c>
      <c r="O12" s="48" t="n">
        <v>963.79807352569</v>
      </c>
      <c r="P12" s="51" t="n">
        <v>417</v>
      </c>
      <c r="Q12" s="52" t="n">
        <v>1783.99747647431</v>
      </c>
      <c r="R12" s="53" t="n">
        <v>205600</v>
      </c>
      <c r="S12" s="54" t="n">
        <f aca="false">K12+R12</f>
        <v>646002.305</v>
      </c>
    </row>
    <row r="13" customFormat="false" ht="12.75" hidden="false" customHeight="false" outlineLevel="0" collapsed="false">
      <c r="A13" s="42" t="s">
        <v>50</v>
      </c>
      <c r="B13" s="43" t="s">
        <v>51</v>
      </c>
      <c r="C13" s="44" t="n">
        <v>86.7</v>
      </c>
      <c r="D13" s="45" t="n">
        <v>28.05</v>
      </c>
      <c r="E13" s="45" t="n">
        <v>2.1</v>
      </c>
      <c r="F13" s="46" t="n">
        <v>116.85</v>
      </c>
      <c r="G13" s="45" t="n">
        <v>99.125</v>
      </c>
      <c r="H13" s="47" t="n">
        <v>2338775.565</v>
      </c>
      <c r="I13" s="48" t="n">
        <v>400000</v>
      </c>
      <c r="J13" s="48" t="n">
        <v>100000</v>
      </c>
      <c r="K13" s="49" t="n">
        <v>1199375.565</v>
      </c>
      <c r="L13" s="50" t="n">
        <v>0.213787080505948</v>
      </c>
      <c r="M13" s="50" t="n">
        <v>0.786212919494052</v>
      </c>
      <c r="N13" s="49" t="n">
        <v>7057.600875</v>
      </c>
      <c r="O13" s="48" t="n">
        <v>1091.82388644248</v>
      </c>
      <c r="P13" s="51" t="n">
        <v>417</v>
      </c>
      <c r="Q13" s="52" t="n">
        <v>5548.77698855752</v>
      </c>
      <c r="R13" s="53" t="n">
        <v>639400</v>
      </c>
      <c r="S13" s="54" t="n">
        <f aca="false">K13+R13</f>
        <v>1838775.565</v>
      </c>
    </row>
    <row r="14" customFormat="false" ht="12.75" hidden="false" customHeight="false" outlineLevel="0" collapsed="false">
      <c r="A14" s="42" t="s">
        <v>52</v>
      </c>
      <c r="B14" s="43" t="s">
        <v>53</v>
      </c>
      <c r="C14" s="44" t="n">
        <v>94.6</v>
      </c>
      <c r="D14" s="45" t="n">
        <v>28.05</v>
      </c>
      <c r="E14" s="45" t="n">
        <v>2.1</v>
      </c>
      <c r="F14" s="46" t="n">
        <v>124.75</v>
      </c>
      <c r="G14" s="45" t="n">
        <v>107.025</v>
      </c>
      <c r="H14" s="47" t="n">
        <v>2522031.47</v>
      </c>
      <c r="I14" s="48" t="n">
        <v>400000</v>
      </c>
      <c r="J14" s="48" t="n">
        <v>100000</v>
      </c>
      <c r="K14" s="49" t="n">
        <v>1318031.47</v>
      </c>
      <c r="L14" s="50" t="n">
        <v>0.198252879057056</v>
      </c>
      <c r="M14" s="50" t="n">
        <v>0.801747120942944</v>
      </c>
      <c r="N14" s="49" t="n">
        <v>7620.072975</v>
      </c>
      <c r="O14" s="48" t="n">
        <v>1093.70140591862</v>
      </c>
      <c r="P14" s="51" t="n">
        <v>417</v>
      </c>
      <c r="Q14" s="52" t="n">
        <v>6109.37156908138</v>
      </c>
      <c r="R14" s="53" t="n">
        <v>704000</v>
      </c>
      <c r="S14" s="54" t="n">
        <f aca="false">K14+R14</f>
        <v>2022031.47</v>
      </c>
    </row>
    <row r="15" customFormat="false" ht="12.75" hidden="false" customHeight="false" outlineLevel="0" collapsed="false">
      <c r="A15" s="42" t="s">
        <v>54</v>
      </c>
      <c r="B15" s="43" t="s">
        <v>48</v>
      </c>
      <c r="C15" s="44" t="n">
        <v>44.9</v>
      </c>
      <c r="D15" s="45" t="n">
        <v>6.65</v>
      </c>
      <c r="E15" s="45" t="n">
        <v>1.75</v>
      </c>
      <c r="F15" s="46" t="n">
        <v>53.3</v>
      </c>
      <c r="G15" s="45" t="n">
        <v>44.45</v>
      </c>
      <c r="H15" s="47" t="n">
        <v>1138930.555</v>
      </c>
      <c r="I15" s="48" t="n">
        <v>400000</v>
      </c>
      <c r="J15" s="48" t="n">
        <v>100000</v>
      </c>
      <c r="K15" s="49" t="n">
        <v>434430.555</v>
      </c>
      <c r="L15" s="50" t="n">
        <v>0.439008329177717</v>
      </c>
      <c r="M15" s="50" t="n">
        <v>0.560991670822283</v>
      </c>
      <c r="N15" s="49" t="n">
        <v>3164.79555</v>
      </c>
      <c r="O15" s="48" t="n">
        <v>972.371606594574</v>
      </c>
      <c r="P15" s="51" t="n">
        <v>417</v>
      </c>
      <c r="Q15" s="52" t="n">
        <v>1775.42394340543</v>
      </c>
      <c r="R15" s="53" t="n">
        <v>204500</v>
      </c>
      <c r="S15" s="54" t="n">
        <f aca="false">K15+R15</f>
        <v>638930.555</v>
      </c>
    </row>
    <row r="16" customFormat="false" ht="12.75" hidden="false" customHeight="false" outlineLevel="0" collapsed="false">
      <c r="A16" s="42" t="s">
        <v>55</v>
      </c>
      <c r="B16" s="43" t="s">
        <v>48</v>
      </c>
      <c r="C16" s="44" t="n">
        <v>44.9</v>
      </c>
      <c r="D16" s="45" t="n">
        <v>6.65</v>
      </c>
      <c r="E16" s="45" t="n">
        <v>1.75</v>
      </c>
      <c r="F16" s="46" t="n">
        <v>53.3</v>
      </c>
      <c r="G16" s="45" t="n">
        <v>44.45</v>
      </c>
      <c r="H16" s="47" t="n">
        <v>1138930.555</v>
      </c>
      <c r="I16" s="48" t="n">
        <v>400000</v>
      </c>
      <c r="J16" s="48" t="n">
        <v>100000</v>
      </c>
      <c r="K16" s="49" t="n">
        <v>434430.555</v>
      </c>
      <c r="L16" s="50" t="n">
        <v>0.439008329177717</v>
      </c>
      <c r="M16" s="50" t="n">
        <v>0.560991670822283</v>
      </c>
      <c r="N16" s="49" t="n">
        <v>3164.79555</v>
      </c>
      <c r="O16" s="48" t="n">
        <v>972.371606594574</v>
      </c>
      <c r="P16" s="51" t="n">
        <v>417</v>
      </c>
      <c r="Q16" s="52" t="n">
        <v>1775.42394340543</v>
      </c>
      <c r="R16" s="53" t="n">
        <v>204500</v>
      </c>
      <c r="S16" s="54" t="n">
        <f aca="false">K16+R16</f>
        <v>638930.555</v>
      </c>
    </row>
    <row r="17" customFormat="false" ht="12.75" hidden="false" customHeight="false" outlineLevel="0" collapsed="false">
      <c r="A17" s="42" t="s">
        <v>56</v>
      </c>
      <c r="B17" s="43" t="s">
        <v>48</v>
      </c>
      <c r="C17" s="44" t="n">
        <v>45.95</v>
      </c>
      <c r="D17" s="45" t="n">
        <v>6.65</v>
      </c>
      <c r="E17" s="45" t="n">
        <v>2.85</v>
      </c>
      <c r="F17" s="46" t="n">
        <v>55.45</v>
      </c>
      <c r="G17" s="45" t="n">
        <v>48</v>
      </c>
      <c r="H17" s="47" t="n">
        <v>1173375.2275</v>
      </c>
      <c r="I17" s="48" t="n">
        <v>500000</v>
      </c>
      <c r="J17" s="48" t="n">
        <v>673375.2275</v>
      </c>
      <c r="K17" s="55" t="s">
        <v>57</v>
      </c>
      <c r="L17" s="50" t="n">
        <v>1</v>
      </c>
      <c r="M17" s="56" t="s">
        <v>57</v>
      </c>
      <c r="N17" s="49" t="n">
        <v>3417.552</v>
      </c>
      <c r="O17" s="48" t="n">
        <v>1039.29118456909</v>
      </c>
      <c r="P17" s="48" t="n">
        <v>2378.26081543091</v>
      </c>
      <c r="Q17" s="57" t="s">
        <v>57</v>
      </c>
      <c r="R17" s="58" t="s">
        <v>57</v>
      </c>
      <c r="S17" s="59" t="s">
        <v>57</v>
      </c>
    </row>
    <row r="18" customFormat="false" ht="12.75" hidden="false" customHeight="false" outlineLevel="0" collapsed="false">
      <c r="A18" s="42" t="s">
        <v>58</v>
      </c>
      <c r="B18" s="43" t="s">
        <v>48</v>
      </c>
      <c r="C18" s="44" t="n">
        <v>43.55</v>
      </c>
      <c r="D18" s="45" t="n">
        <v>6.65</v>
      </c>
      <c r="E18" s="45" t="n">
        <v>1.6</v>
      </c>
      <c r="F18" s="46" t="n">
        <v>51.8</v>
      </c>
      <c r="G18" s="45" t="n">
        <v>43.125</v>
      </c>
      <c r="H18" s="47" t="n">
        <v>1112111.2975</v>
      </c>
      <c r="I18" s="48" t="n">
        <v>400000</v>
      </c>
      <c r="J18" s="48" t="n">
        <v>100000</v>
      </c>
      <c r="K18" s="49" t="n">
        <v>417411.2975</v>
      </c>
      <c r="L18" s="50" t="n">
        <v>0.449595288820452</v>
      </c>
      <c r="M18" s="50" t="n">
        <v>0.550404711179548</v>
      </c>
      <c r="N18" s="49" t="n">
        <v>3070.456875</v>
      </c>
      <c r="O18" s="48" t="n">
        <v>963.462945526367</v>
      </c>
      <c r="P18" s="51" t="n">
        <v>417</v>
      </c>
      <c r="Q18" s="52" t="n">
        <v>1689.99392947363</v>
      </c>
      <c r="R18" s="53" t="n">
        <v>194700</v>
      </c>
      <c r="S18" s="54" t="n">
        <f aca="false">K18+R18</f>
        <v>612111.2975</v>
      </c>
    </row>
    <row r="19" customFormat="false" ht="12.75" hidden="false" customHeight="false" outlineLevel="0" collapsed="false">
      <c r="A19" s="42" t="s">
        <v>59</v>
      </c>
      <c r="B19" s="43" t="s">
        <v>48</v>
      </c>
      <c r="C19" s="44" t="n">
        <v>43.55</v>
      </c>
      <c r="D19" s="45" t="n">
        <v>6.65</v>
      </c>
      <c r="E19" s="45" t="n">
        <v>1.75</v>
      </c>
      <c r="F19" s="46" t="n">
        <v>51.95</v>
      </c>
      <c r="G19" s="45" t="n">
        <v>43.2</v>
      </c>
      <c r="H19" s="47" t="n">
        <v>1121332.9225</v>
      </c>
      <c r="I19" s="48" t="n">
        <v>400000</v>
      </c>
      <c r="J19" s="48" t="n">
        <v>100000</v>
      </c>
      <c r="K19" s="49" t="n">
        <v>424932.9225</v>
      </c>
      <c r="L19" s="50" t="n">
        <v>0.445897904152547</v>
      </c>
      <c r="M19" s="50" t="n">
        <v>0.554102095847453</v>
      </c>
      <c r="N19" s="49" t="n">
        <v>3075.7968</v>
      </c>
      <c r="O19" s="48" t="n">
        <v>954.491346719109</v>
      </c>
      <c r="P19" s="51" t="n">
        <v>417</v>
      </c>
      <c r="Q19" s="52" t="n">
        <v>1704.30545328089</v>
      </c>
      <c r="R19" s="53" t="n">
        <v>196400</v>
      </c>
      <c r="S19" s="54" t="n">
        <f aca="false">K19+R19</f>
        <v>621332.9225</v>
      </c>
    </row>
    <row r="20" customFormat="false" ht="12.75" hidden="false" customHeight="false" outlineLevel="0" collapsed="false">
      <c r="A20" s="42" t="s">
        <v>60</v>
      </c>
      <c r="B20" s="43" t="s">
        <v>51</v>
      </c>
      <c r="C20" s="44" t="n">
        <v>84.7</v>
      </c>
      <c r="D20" s="45" t="n">
        <v>28.05</v>
      </c>
      <c r="E20" s="45" t="n">
        <v>2.1</v>
      </c>
      <c r="F20" s="46" t="n">
        <v>114.85</v>
      </c>
      <c r="G20" s="45" t="n">
        <v>97.175</v>
      </c>
      <c r="H20" s="47" t="n">
        <v>2305721.915</v>
      </c>
      <c r="I20" s="48" t="n">
        <v>400000</v>
      </c>
      <c r="J20" s="48" t="n">
        <v>100000</v>
      </c>
      <c r="K20" s="49" t="n">
        <v>1181421.915</v>
      </c>
      <c r="L20" s="50" t="n">
        <v>0.216851822740298</v>
      </c>
      <c r="M20" s="50" t="n">
        <v>0.783148177259702</v>
      </c>
      <c r="N20" s="49" t="n">
        <v>6918.762825</v>
      </c>
      <c r="O20" s="48" t="n">
        <v>1083.34632970906</v>
      </c>
      <c r="P20" s="51" t="n">
        <v>417</v>
      </c>
      <c r="Q20" s="52" t="n">
        <v>5418.41649529094</v>
      </c>
      <c r="R20" s="53" t="n">
        <v>624300</v>
      </c>
      <c r="S20" s="54" t="n">
        <f aca="false">K20+R20</f>
        <v>1805721.915</v>
      </c>
    </row>
    <row r="21" customFormat="false" ht="12.75" hidden="false" customHeight="false" outlineLevel="0" collapsed="false">
      <c r="A21" s="42" t="s">
        <v>61</v>
      </c>
      <c r="B21" s="43" t="s">
        <v>53</v>
      </c>
      <c r="C21" s="44" t="n">
        <v>90.65</v>
      </c>
      <c r="D21" s="45" t="n">
        <v>28.05</v>
      </c>
      <c r="E21" s="45" t="n">
        <v>2.1</v>
      </c>
      <c r="F21" s="46" t="n">
        <v>120.8</v>
      </c>
      <c r="G21" s="45" t="n">
        <v>103.125</v>
      </c>
      <c r="H21" s="47" t="n">
        <v>2444680.8925</v>
      </c>
      <c r="I21" s="48" t="n">
        <v>400000</v>
      </c>
      <c r="J21" s="48" t="n">
        <v>100000</v>
      </c>
      <c r="K21" s="49" t="n">
        <v>1271580.8925</v>
      </c>
      <c r="L21" s="50" t="n">
        <v>0.204525671032953</v>
      </c>
      <c r="M21" s="50" t="n">
        <v>0.795474328967047</v>
      </c>
      <c r="N21" s="49" t="n">
        <v>7342.396875</v>
      </c>
      <c r="O21" s="48" t="n">
        <v>1084.70864784963</v>
      </c>
      <c r="P21" s="51" t="n">
        <v>417</v>
      </c>
      <c r="Q21" s="52" t="n">
        <v>5840.68822715037</v>
      </c>
      <c r="R21" s="53" t="n">
        <v>673100</v>
      </c>
      <c r="S21" s="54" t="n">
        <f aca="false">K21+R21</f>
        <v>1944680.8925</v>
      </c>
    </row>
    <row r="22" customFormat="false" ht="12.75" hidden="false" customHeight="false" outlineLevel="0" collapsed="false">
      <c r="A22" s="42" t="s">
        <v>62</v>
      </c>
      <c r="B22" s="43" t="s">
        <v>48</v>
      </c>
      <c r="C22" s="44" t="n">
        <v>43.55</v>
      </c>
      <c r="D22" s="45" t="n">
        <v>6.65</v>
      </c>
      <c r="E22" s="45" t="n">
        <v>1.75</v>
      </c>
      <c r="F22" s="46" t="n">
        <v>51.95</v>
      </c>
      <c r="G22" s="45" t="n">
        <v>43.2</v>
      </c>
      <c r="H22" s="47" t="n">
        <v>1114473.7975</v>
      </c>
      <c r="I22" s="48" t="n">
        <v>400000</v>
      </c>
      <c r="J22" s="48" t="n">
        <v>100000</v>
      </c>
      <c r="K22" s="49" t="n">
        <v>419073.7975</v>
      </c>
      <c r="L22" s="50" t="n">
        <v>0.448642221218305</v>
      </c>
      <c r="M22" s="50" t="n">
        <v>0.551357778781695</v>
      </c>
      <c r="N22" s="49" t="n">
        <v>3075.7968</v>
      </c>
      <c r="O22" s="48" t="n">
        <v>962.932308368156</v>
      </c>
      <c r="P22" s="51" t="n">
        <v>417</v>
      </c>
      <c r="Q22" s="52" t="n">
        <v>1695.86449163184</v>
      </c>
      <c r="R22" s="53" t="n">
        <v>195400</v>
      </c>
      <c r="S22" s="54" t="n">
        <f aca="false">K22+R22</f>
        <v>614473.7975</v>
      </c>
    </row>
    <row r="23" customFormat="false" ht="12.75" hidden="false" customHeight="false" outlineLevel="0" collapsed="false">
      <c r="A23" s="42" t="s">
        <v>63</v>
      </c>
      <c r="B23" s="43" t="s">
        <v>48</v>
      </c>
      <c r="C23" s="44" t="n">
        <v>43.55</v>
      </c>
      <c r="D23" s="45" t="n">
        <v>6.65</v>
      </c>
      <c r="E23" s="45" t="n">
        <v>1.75</v>
      </c>
      <c r="F23" s="46" t="n">
        <v>51.95</v>
      </c>
      <c r="G23" s="45" t="n">
        <v>43.2</v>
      </c>
      <c r="H23" s="47" t="n">
        <v>1114473.7975</v>
      </c>
      <c r="I23" s="48" t="n">
        <v>400000</v>
      </c>
      <c r="J23" s="48" t="n">
        <v>100000</v>
      </c>
      <c r="K23" s="49" t="n">
        <v>419073.7975</v>
      </c>
      <c r="L23" s="50" t="n">
        <v>0.448642221218305</v>
      </c>
      <c r="M23" s="50" t="n">
        <v>0.551357778781695</v>
      </c>
      <c r="N23" s="49" t="n">
        <v>3075.7968</v>
      </c>
      <c r="O23" s="48" t="n">
        <v>962.932308368156</v>
      </c>
      <c r="P23" s="51" t="n">
        <v>417</v>
      </c>
      <c r="Q23" s="52" t="n">
        <v>1695.86449163184</v>
      </c>
      <c r="R23" s="53" t="n">
        <v>195400</v>
      </c>
      <c r="S23" s="54" t="n">
        <f aca="false">K23+R23</f>
        <v>614473.7975</v>
      </c>
    </row>
    <row r="24" customFormat="false" ht="12.75" hidden="false" customHeight="false" outlineLevel="0" collapsed="false">
      <c r="A24" s="42" t="s">
        <v>64</v>
      </c>
      <c r="B24" s="43" t="s">
        <v>48</v>
      </c>
      <c r="C24" s="44" t="n">
        <v>44.2</v>
      </c>
      <c r="D24" s="45" t="n">
        <v>6.65</v>
      </c>
      <c r="E24" s="45" t="n">
        <v>2.85</v>
      </c>
      <c r="F24" s="46" t="n">
        <v>53.7</v>
      </c>
      <c r="G24" s="45" t="n">
        <v>46.3</v>
      </c>
      <c r="H24" s="47" t="n">
        <v>1140017.69</v>
      </c>
      <c r="I24" s="48" t="n">
        <v>500000</v>
      </c>
      <c r="J24" s="48" t="n">
        <v>640017.69</v>
      </c>
      <c r="K24" s="55" t="s">
        <v>57</v>
      </c>
      <c r="L24" s="50" t="n">
        <v>1</v>
      </c>
      <c r="M24" s="56" t="s">
        <v>57</v>
      </c>
      <c r="N24" s="49" t="n">
        <v>3296.5137</v>
      </c>
      <c r="O24" s="48" t="n">
        <v>1028.816906578</v>
      </c>
      <c r="P24" s="48" t="n">
        <v>2267.696793422</v>
      </c>
      <c r="Q24" s="57" t="s">
        <v>57</v>
      </c>
      <c r="R24" s="58" t="s">
        <v>57</v>
      </c>
      <c r="S24" s="59" t="s">
        <v>57</v>
      </c>
    </row>
    <row r="25" customFormat="false" ht="12.75" hidden="false" customHeight="false" outlineLevel="0" collapsed="false">
      <c r="A25" s="42" t="s">
        <v>65</v>
      </c>
      <c r="B25" s="43" t="s">
        <v>48</v>
      </c>
      <c r="C25" s="44" t="n">
        <v>43.55</v>
      </c>
      <c r="D25" s="45" t="n">
        <v>6.65</v>
      </c>
      <c r="E25" s="45" t="n">
        <v>1.6</v>
      </c>
      <c r="F25" s="46" t="n">
        <v>51.8</v>
      </c>
      <c r="G25" s="45" t="n">
        <v>43.125</v>
      </c>
      <c r="H25" s="47" t="n">
        <v>1118970.4225</v>
      </c>
      <c r="I25" s="48" t="n">
        <v>400000</v>
      </c>
      <c r="J25" s="48" t="n">
        <v>100000</v>
      </c>
      <c r="K25" s="49" t="n">
        <v>423270.4225</v>
      </c>
      <c r="L25" s="50" t="n">
        <v>0.446839335469566</v>
      </c>
      <c r="M25" s="50" t="n">
        <v>0.553160664530434</v>
      </c>
      <c r="N25" s="49" t="n">
        <v>3070.456875</v>
      </c>
      <c r="O25" s="48" t="n">
        <v>955.000909612961</v>
      </c>
      <c r="P25" s="51" t="n">
        <v>417</v>
      </c>
      <c r="Q25" s="52" t="n">
        <v>1698.45596538704</v>
      </c>
      <c r="R25" s="53" t="n">
        <v>195700</v>
      </c>
      <c r="S25" s="54" t="n">
        <f aca="false">K25+R25</f>
        <v>618970.4225</v>
      </c>
    </row>
    <row r="26" customFormat="false" ht="12.75" hidden="false" customHeight="false" outlineLevel="0" collapsed="false">
      <c r="A26" s="42" t="s">
        <v>66</v>
      </c>
      <c r="B26" s="43" t="s">
        <v>48</v>
      </c>
      <c r="C26" s="44" t="n">
        <v>43.55</v>
      </c>
      <c r="D26" s="45" t="n">
        <v>6.65</v>
      </c>
      <c r="E26" s="45" t="n">
        <v>1.75</v>
      </c>
      <c r="F26" s="46" t="n">
        <v>51.95</v>
      </c>
      <c r="G26" s="45" t="n">
        <v>43.2</v>
      </c>
      <c r="H26" s="47" t="n">
        <v>1128192.0475</v>
      </c>
      <c r="I26" s="48" t="n">
        <v>400000</v>
      </c>
      <c r="J26" s="48" t="n">
        <v>100000</v>
      </c>
      <c r="K26" s="49" t="n">
        <v>430792.0475</v>
      </c>
      <c r="L26" s="50" t="n">
        <v>0.443186956607226</v>
      </c>
      <c r="M26" s="50" t="n">
        <v>0.556813043392774</v>
      </c>
      <c r="N26" s="49" t="n">
        <v>3075.7968</v>
      </c>
      <c r="O26" s="48" t="n">
        <v>946.153022934245</v>
      </c>
      <c r="P26" s="51" t="n">
        <v>417</v>
      </c>
      <c r="Q26" s="52" t="n">
        <v>1712.64377706575</v>
      </c>
      <c r="R26" s="53" t="n">
        <v>197400</v>
      </c>
      <c r="S26" s="54" t="n">
        <f aca="false">K26+R26</f>
        <v>628192.0475</v>
      </c>
    </row>
    <row r="27" customFormat="false" ht="12.75" hidden="false" customHeight="false" outlineLevel="0" collapsed="false">
      <c r="A27" s="42" t="s">
        <v>67</v>
      </c>
      <c r="B27" s="43" t="s">
        <v>68</v>
      </c>
      <c r="C27" s="44" t="n">
        <v>65.6</v>
      </c>
      <c r="D27" s="45" t="n">
        <v>28.65</v>
      </c>
      <c r="E27" s="45" t="n">
        <v>2.1</v>
      </c>
      <c r="F27" s="46" t="n">
        <v>96.35</v>
      </c>
      <c r="G27" s="45" t="n">
        <v>78.35</v>
      </c>
      <c r="H27" s="47" t="n">
        <v>1886615.92</v>
      </c>
      <c r="I27" s="48" t="n">
        <v>400000</v>
      </c>
      <c r="J27" s="48" t="n">
        <v>100000</v>
      </c>
      <c r="K27" s="49" t="n">
        <v>914115.92</v>
      </c>
      <c r="L27" s="50" t="n">
        <v>0.265024796356007</v>
      </c>
      <c r="M27" s="50" t="n">
        <v>0.734975203643993</v>
      </c>
      <c r="N27" s="49" t="n">
        <v>5578.44165</v>
      </c>
      <c r="O27" s="48" t="n">
        <v>1061.42536227512</v>
      </c>
      <c r="P27" s="51" t="n">
        <v>417</v>
      </c>
      <c r="Q27" s="52" t="n">
        <v>4100.01628772489</v>
      </c>
      <c r="R27" s="53" t="n">
        <v>472500</v>
      </c>
      <c r="S27" s="54" t="n">
        <f aca="false">K27+R27</f>
        <v>1386615.92</v>
      </c>
    </row>
    <row r="28" customFormat="false" ht="12.75" hidden="false" customHeight="false" outlineLevel="0" collapsed="false">
      <c r="A28" s="42" t="s">
        <v>69</v>
      </c>
      <c r="B28" s="43" t="s">
        <v>68</v>
      </c>
      <c r="C28" s="44" t="n">
        <v>65.6</v>
      </c>
      <c r="D28" s="45" t="n">
        <v>28.65</v>
      </c>
      <c r="E28" s="45" t="n">
        <v>2.1</v>
      </c>
      <c r="F28" s="46" t="n">
        <v>96.35</v>
      </c>
      <c r="G28" s="45" t="n">
        <v>78.35</v>
      </c>
      <c r="H28" s="47" t="n">
        <v>1886615.92</v>
      </c>
      <c r="I28" s="48" t="n">
        <v>400000</v>
      </c>
      <c r="J28" s="48" t="n">
        <v>100000</v>
      </c>
      <c r="K28" s="49" t="n">
        <v>914115.92</v>
      </c>
      <c r="L28" s="50" t="n">
        <v>0.265024796356007</v>
      </c>
      <c r="M28" s="50" t="n">
        <v>0.734975203643993</v>
      </c>
      <c r="N28" s="49" t="n">
        <v>5578.44165</v>
      </c>
      <c r="O28" s="48" t="n">
        <v>1061.42536227512</v>
      </c>
      <c r="P28" s="51" t="n">
        <v>417</v>
      </c>
      <c r="Q28" s="52" t="n">
        <v>4100.01628772489</v>
      </c>
      <c r="R28" s="53" t="n">
        <v>472500</v>
      </c>
      <c r="S28" s="54" t="n">
        <f aca="false">K28+R28</f>
        <v>1386615.92</v>
      </c>
    </row>
    <row r="29" customFormat="false" ht="12.75" hidden="false" customHeight="false" outlineLevel="0" collapsed="false">
      <c r="A29" s="42" t="s">
        <v>70</v>
      </c>
      <c r="B29" s="43" t="s">
        <v>48</v>
      </c>
      <c r="C29" s="44" t="n">
        <v>43.55</v>
      </c>
      <c r="D29" s="45" t="n">
        <v>6.65</v>
      </c>
      <c r="E29" s="45" t="n">
        <v>1.75</v>
      </c>
      <c r="F29" s="46" t="n">
        <v>51.95</v>
      </c>
      <c r="G29" s="45" t="n">
        <v>43.2</v>
      </c>
      <c r="H29" s="47" t="n">
        <v>1121332.9225</v>
      </c>
      <c r="I29" s="48" t="n">
        <v>400000</v>
      </c>
      <c r="J29" s="48" t="n">
        <v>100000</v>
      </c>
      <c r="K29" s="49" t="n">
        <v>424932.9225</v>
      </c>
      <c r="L29" s="50" t="n">
        <v>0.445897904152547</v>
      </c>
      <c r="M29" s="50" t="n">
        <v>0.554102095847453</v>
      </c>
      <c r="N29" s="49" t="n">
        <v>3075.7968</v>
      </c>
      <c r="O29" s="48" t="n">
        <v>954.491346719109</v>
      </c>
      <c r="P29" s="51" t="n">
        <v>417</v>
      </c>
      <c r="Q29" s="52" t="n">
        <v>1704.30545328089</v>
      </c>
      <c r="R29" s="53" t="n">
        <v>196400</v>
      </c>
      <c r="S29" s="54" t="n">
        <f aca="false">K29+R29</f>
        <v>621332.9225</v>
      </c>
    </row>
    <row r="30" customFormat="false" ht="12.75" hidden="false" customHeight="false" outlineLevel="0" collapsed="false">
      <c r="A30" s="42" t="s">
        <v>71</v>
      </c>
      <c r="B30" s="43" t="s">
        <v>48</v>
      </c>
      <c r="C30" s="44" t="n">
        <v>43.55</v>
      </c>
      <c r="D30" s="45" t="n">
        <v>6.65</v>
      </c>
      <c r="E30" s="45" t="n">
        <v>1.75</v>
      </c>
      <c r="F30" s="46" t="n">
        <v>51.95</v>
      </c>
      <c r="G30" s="45" t="n">
        <v>43.2</v>
      </c>
      <c r="H30" s="47" t="n">
        <v>1121332.9225</v>
      </c>
      <c r="I30" s="48" t="n">
        <v>400000</v>
      </c>
      <c r="J30" s="48" t="n">
        <v>100000</v>
      </c>
      <c r="K30" s="49" t="n">
        <v>424932.9225</v>
      </c>
      <c r="L30" s="50" t="n">
        <v>0.445897904152547</v>
      </c>
      <c r="M30" s="50" t="n">
        <v>0.554102095847453</v>
      </c>
      <c r="N30" s="49" t="n">
        <v>3075.7968</v>
      </c>
      <c r="O30" s="48" t="n">
        <v>954.491346719109</v>
      </c>
      <c r="P30" s="51" t="n">
        <v>417</v>
      </c>
      <c r="Q30" s="52" t="n">
        <v>1704.30545328089</v>
      </c>
      <c r="R30" s="53" t="n">
        <v>196400</v>
      </c>
      <c r="S30" s="54" t="n">
        <f aca="false">K30+R30</f>
        <v>621332.9225</v>
      </c>
    </row>
    <row r="31" customFormat="false" ht="12.75" hidden="false" customHeight="false" outlineLevel="0" collapsed="false">
      <c r="A31" s="42" t="s">
        <v>72</v>
      </c>
      <c r="B31" s="43" t="s">
        <v>48</v>
      </c>
      <c r="C31" s="44" t="n">
        <v>44.2</v>
      </c>
      <c r="D31" s="45" t="n">
        <v>6.65</v>
      </c>
      <c r="E31" s="45" t="n">
        <v>2.8</v>
      </c>
      <c r="F31" s="46" t="n">
        <v>53.65</v>
      </c>
      <c r="G31" s="45" t="n">
        <v>46.275</v>
      </c>
      <c r="H31" s="47" t="n">
        <v>1146191.69</v>
      </c>
      <c r="I31" s="48" t="n">
        <v>500000</v>
      </c>
      <c r="J31" s="48" t="n">
        <v>646191.69</v>
      </c>
      <c r="K31" s="55" t="s">
        <v>57</v>
      </c>
      <c r="L31" s="50" t="n">
        <v>1</v>
      </c>
      <c r="M31" s="56" t="s">
        <v>57</v>
      </c>
      <c r="N31" s="49" t="n">
        <v>3294.733725</v>
      </c>
      <c r="O31" s="48" t="n">
        <v>1020.25249177125</v>
      </c>
      <c r="P31" s="48" t="n">
        <v>2274.48123322875</v>
      </c>
      <c r="Q31" s="57" t="s">
        <v>57</v>
      </c>
      <c r="R31" s="58" t="s">
        <v>57</v>
      </c>
      <c r="S31" s="59" t="s">
        <v>57</v>
      </c>
    </row>
    <row r="32" customFormat="false" ht="12.75" hidden="false" customHeight="false" outlineLevel="0" collapsed="false">
      <c r="A32" s="42" t="s">
        <v>73</v>
      </c>
      <c r="B32" s="43" t="s">
        <v>48</v>
      </c>
      <c r="C32" s="44" t="n">
        <v>43.55</v>
      </c>
      <c r="D32" s="45" t="n">
        <v>6.65</v>
      </c>
      <c r="E32" s="45" t="n">
        <v>1.6</v>
      </c>
      <c r="F32" s="46" t="n">
        <v>51.8</v>
      </c>
      <c r="G32" s="45" t="n">
        <v>43.125</v>
      </c>
      <c r="H32" s="47" t="n">
        <v>1125829.5475</v>
      </c>
      <c r="I32" s="48" t="n">
        <v>400000</v>
      </c>
      <c r="J32" s="48" t="n">
        <v>100000</v>
      </c>
      <c r="K32" s="49" t="n">
        <v>429129.5475</v>
      </c>
      <c r="L32" s="50" t="n">
        <v>0.444116963451787</v>
      </c>
      <c r="M32" s="50" t="n">
        <v>0.555883036548213</v>
      </c>
      <c r="N32" s="49" t="n">
        <v>3070.456875</v>
      </c>
      <c r="O32" s="48" t="n">
        <v>946.641983734665</v>
      </c>
      <c r="P32" s="51" t="n">
        <v>417</v>
      </c>
      <c r="Q32" s="52" t="n">
        <v>1706.81489126534</v>
      </c>
      <c r="R32" s="53" t="n">
        <v>196700</v>
      </c>
      <c r="S32" s="54" t="n">
        <f aca="false">K32+R32</f>
        <v>625829.5475</v>
      </c>
    </row>
    <row r="33" customFormat="false" ht="12.75" hidden="false" customHeight="false" outlineLevel="0" collapsed="false">
      <c r="A33" s="42" t="s">
        <v>74</v>
      </c>
      <c r="B33" s="43" t="s">
        <v>48</v>
      </c>
      <c r="C33" s="44" t="n">
        <v>39.1</v>
      </c>
      <c r="D33" s="45" t="n">
        <v>6.65</v>
      </c>
      <c r="E33" s="45" t="n">
        <v>1.75</v>
      </c>
      <c r="F33" s="46" t="n">
        <v>47.5</v>
      </c>
      <c r="G33" s="45" t="n">
        <v>39.4</v>
      </c>
      <c r="H33" s="47" t="n">
        <v>1029021.245</v>
      </c>
      <c r="I33" s="48" t="n">
        <v>400000</v>
      </c>
      <c r="J33" s="48" t="n">
        <v>100000</v>
      </c>
      <c r="K33" s="49" t="n">
        <v>362821.245</v>
      </c>
      <c r="L33" s="50" t="n">
        <v>0.485898617185498</v>
      </c>
      <c r="M33" s="50" t="n">
        <v>0.514101382814502</v>
      </c>
      <c r="N33" s="49" t="n">
        <v>2805.2406</v>
      </c>
      <c r="O33" s="48" t="n">
        <v>946.062528412618</v>
      </c>
      <c r="P33" s="51" t="n">
        <v>417</v>
      </c>
      <c r="Q33" s="52" t="n">
        <v>1442.17807158738</v>
      </c>
      <c r="R33" s="53" t="n">
        <v>166200</v>
      </c>
      <c r="S33" s="54" t="n">
        <f aca="false">K33+R33</f>
        <v>529021.245</v>
      </c>
    </row>
    <row r="34" customFormat="false" ht="12.75" hidden="false" customHeight="false" outlineLevel="0" collapsed="false">
      <c r="A34" s="42" t="s">
        <v>75</v>
      </c>
      <c r="B34" s="43" t="s">
        <v>68</v>
      </c>
      <c r="C34" s="44" t="n">
        <v>48.45</v>
      </c>
      <c r="D34" s="45" t="n">
        <v>28.05</v>
      </c>
      <c r="E34" s="45" t="n">
        <v>2.1</v>
      </c>
      <c r="F34" s="46" t="n">
        <v>78.6</v>
      </c>
      <c r="G34" s="45" t="n">
        <v>61.075</v>
      </c>
      <c r="H34" s="47" t="n">
        <v>1489646.6025</v>
      </c>
      <c r="I34" s="48" t="n">
        <v>400000</v>
      </c>
      <c r="J34" s="48" t="n">
        <v>100000</v>
      </c>
      <c r="K34" s="49" t="n">
        <v>656746.6025</v>
      </c>
      <c r="L34" s="50" t="n">
        <v>0.335650079126737</v>
      </c>
      <c r="M34" s="50" t="n">
        <v>0.664349920873263</v>
      </c>
      <c r="N34" s="49" t="n">
        <v>4348.478925</v>
      </c>
      <c r="O34" s="48" t="n">
        <v>1042.5672952572</v>
      </c>
      <c r="P34" s="51" t="n">
        <v>417</v>
      </c>
      <c r="Q34" s="52" t="n">
        <v>2888.9116297428</v>
      </c>
      <c r="R34" s="53" t="n">
        <v>332900</v>
      </c>
      <c r="S34" s="54" t="n">
        <f aca="false">K34+R34</f>
        <v>989646.6025</v>
      </c>
    </row>
    <row r="35" customFormat="false" ht="12.75" hidden="false" customHeight="false" outlineLevel="0" collapsed="false">
      <c r="A35" s="42" t="s">
        <v>76</v>
      </c>
      <c r="B35" s="43" t="s">
        <v>68</v>
      </c>
      <c r="C35" s="44" t="n">
        <v>48.45</v>
      </c>
      <c r="D35" s="45" t="n">
        <v>28.05</v>
      </c>
      <c r="E35" s="45" t="n">
        <v>2.1</v>
      </c>
      <c r="F35" s="46" t="n">
        <v>78.6</v>
      </c>
      <c r="G35" s="45" t="n">
        <v>61.075</v>
      </c>
      <c r="H35" s="47" t="n">
        <v>1489646.6025</v>
      </c>
      <c r="I35" s="48" t="n">
        <v>400000</v>
      </c>
      <c r="J35" s="48" t="n">
        <v>100000</v>
      </c>
      <c r="K35" s="49" t="n">
        <v>656746.6025</v>
      </c>
      <c r="L35" s="50" t="n">
        <v>0.335650079126737</v>
      </c>
      <c r="M35" s="50" t="n">
        <v>0.664349920873263</v>
      </c>
      <c r="N35" s="49" t="n">
        <v>4348.478925</v>
      </c>
      <c r="O35" s="48" t="n">
        <v>1042.5672952572</v>
      </c>
      <c r="P35" s="51" t="n">
        <v>417</v>
      </c>
      <c r="Q35" s="52" t="n">
        <v>2888.9116297428</v>
      </c>
      <c r="R35" s="53" t="n">
        <v>332900</v>
      </c>
      <c r="S35" s="54" t="n">
        <f aca="false">K35+R35</f>
        <v>989646.6025</v>
      </c>
    </row>
    <row r="36" customFormat="false" ht="12.75" hidden="false" customHeight="false" outlineLevel="0" collapsed="false">
      <c r="A36" s="42" t="s">
        <v>77</v>
      </c>
      <c r="B36" s="43" t="s">
        <v>48</v>
      </c>
      <c r="C36" s="44" t="n">
        <v>39.1</v>
      </c>
      <c r="D36" s="45" t="n">
        <v>6.65</v>
      </c>
      <c r="E36" s="45" t="n">
        <v>1.75</v>
      </c>
      <c r="F36" s="46" t="n">
        <v>47.5</v>
      </c>
      <c r="G36" s="45" t="n">
        <v>39.4</v>
      </c>
      <c r="H36" s="47" t="n">
        <v>1029021.245</v>
      </c>
      <c r="I36" s="48" t="n">
        <v>400000</v>
      </c>
      <c r="J36" s="48" t="n">
        <v>100000</v>
      </c>
      <c r="K36" s="49" t="n">
        <v>362821.245</v>
      </c>
      <c r="L36" s="50" t="n">
        <v>0.485898617185498</v>
      </c>
      <c r="M36" s="50" t="n">
        <v>0.514101382814502</v>
      </c>
      <c r="N36" s="49" t="n">
        <v>2805.2406</v>
      </c>
      <c r="O36" s="48" t="n">
        <v>946.062528412618</v>
      </c>
      <c r="P36" s="51" t="n">
        <v>417</v>
      </c>
      <c r="Q36" s="52" t="n">
        <v>1442.17807158738</v>
      </c>
      <c r="R36" s="53" t="n">
        <v>166200</v>
      </c>
      <c r="S36" s="54" t="n">
        <f aca="false">K36+R36</f>
        <v>529021.245</v>
      </c>
    </row>
    <row r="37" s="72" customFormat="true" ht="12.75" hidden="false" customHeight="false" outlineLevel="0" collapsed="false">
      <c r="A37" s="60" t="s">
        <v>78</v>
      </c>
      <c r="B37" s="61" t="s">
        <v>48</v>
      </c>
      <c r="C37" s="62" t="n">
        <v>43.55</v>
      </c>
      <c r="D37" s="63" t="n">
        <v>6.65</v>
      </c>
      <c r="E37" s="63" t="n">
        <v>1.75</v>
      </c>
      <c r="F37" s="64" t="n">
        <v>51.95</v>
      </c>
      <c r="G37" s="63" t="n">
        <v>43.2</v>
      </c>
      <c r="H37" s="65" t="n">
        <v>1135051.1725</v>
      </c>
      <c r="I37" s="66" t="n">
        <v>400000</v>
      </c>
      <c r="J37" s="66" t="n">
        <v>100000</v>
      </c>
      <c r="K37" s="65" t="n">
        <v>436751.1725</v>
      </c>
      <c r="L37" s="67" t="n">
        <v>0.440508773625358</v>
      </c>
      <c r="M37" s="67" t="n">
        <v>0.559491226374642</v>
      </c>
      <c r="N37" s="65" t="n">
        <v>3075.7968</v>
      </c>
      <c r="O37" s="66" t="n">
        <v>937.915476288801</v>
      </c>
      <c r="P37" s="68" t="n">
        <v>417</v>
      </c>
      <c r="Q37" s="69" t="n">
        <v>1720.8813237112</v>
      </c>
      <c r="R37" s="70" t="n">
        <v>198300</v>
      </c>
      <c r="S37" s="71" t="n">
        <f aca="false">K37+R37</f>
        <v>635051.1725</v>
      </c>
    </row>
    <row r="38" customFormat="false" ht="12.75" hidden="false" customHeight="false" outlineLevel="0" collapsed="false">
      <c r="A38" s="42" t="s">
        <v>79</v>
      </c>
      <c r="B38" s="43" t="s">
        <v>48</v>
      </c>
      <c r="C38" s="44" t="n">
        <v>43.55</v>
      </c>
      <c r="D38" s="45" t="n">
        <v>6.65</v>
      </c>
      <c r="E38" s="45" t="n">
        <v>1.75</v>
      </c>
      <c r="F38" s="46" t="n">
        <v>51.95</v>
      </c>
      <c r="G38" s="45" t="n">
        <v>43.2</v>
      </c>
      <c r="H38" s="47" t="n">
        <v>1128192.0475</v>
      </c>
      <c r="I38" s="48" t="n">
        <v>400000</v>
      </c>
      <c r="J38" s="48" t="n">
        <v>100000</v>
      </c>
      <c r="K38" s="49" t="n">
        <v>430792.0475</v>
      </c>
      <c r="L38" s="50" t="n">
        <v>0.443186956607226</v>
      </c>
      <c r="M38" s="50" t="n">
        <v>0.556813043392774</v>
      </c>
      <c r="N38" s="49" t="n">
        <v>3075.7968</v>
      </c>
      <c r="O38" s="48" t="n">
        <v>946.153022934245</v>
      </c>
      <c r="P38" s="51" t="n">
        <v>417</v>
      </c>
      <c r="Q38" s="52" t="n">
        <v>1712.64377706575</v>
      </c>
      <c r="R38" s="53" t="n">
        <v>197400</v>
      </c>
      <c r="S38" s="54" t="n">
        <f aca="false">K38+R38</f>
        <v>628192.0475</v>
      </c>
    </row>
    <row r="39" customFormat="false" ht="12.75" hidden="false" customHeight="false" outlineLevel="0" collapsed="false">
      <c r="A39" s="42" t="s">
        <v>80</v>
      </c>
      <c r="B39" s="43" t="s">
        <v>48</v>
      </c>
      <c r="C39" s="44" t="n">
        <v>43.55</v>
      </c>
      <c r="D39" s="45" t="n">
        <v>6.65</v>
      </c>
      <c r="E39" s="45" t="n">
        <v>1.75</v>
      </c>
      <c r="F39" s="46" t="n">
        <v>51.95</v>
      </c>
      <c r="G39" s="45" t="n">
        <v>43.2</v>
      </c>
      <c r="H39" s="47" t="n">
        <v>1135051.1725</v>
      </c>
      <c r="I39" s="48" t="n">
        <v>400000</v>
      </c>
      <c r="J39" s="48" t="n">
        <v>100000</v>
      </c>
      <c r="K39" s="49" t="n">
        <v>436751.1725</v>
      </c>
      <c r="L39" s="50" t="n">
        <v>0.440508773625358</v>
      </c>
      <c r="M39" s="50" t="n">
        <v>0.559491226374642</v>
      </c>
      <c r="N39" s="49" t="n">
        <v>3075.7968</v>
      </c>
      <c r="O39" s="48" t="n">
        <v>937.915476288801</v>
      </c>
      <c r="P39" s="51" t="n">
        <v>417</v>
      </c>
      <c r="Q39" s="52" t="n">
        <v>1720.8813237112</v>
      </c>
      <c r="R39" s="53" t="n">
        <v>198300</v>
      </c>
      <c r="S39" s="54" t="n">
        <f aca="false">K39+R39</f>
        <v>635051.1725</v>
      </c>
    </row>
    <row r="40" customFormat="false" ht="12.75" hidden="false" customHeight="false" outlineLevel="0" collapsed="false">
      <c r="A40" s="42" t="s">
        <v>81</v>
      </c>
      <c r="B40" s="43" t="s">
        <v>51</v>
      </c>
      <c r="C40" s="44" t="n">
        <v>73.25</v>
      </c>
      <c r="D40" s="45" t="n">
        <v>22</v>
      </c>
      <c r="E40" s="45" t="n">
        <v>2.1</v>
      </c>
      <c r="F40" s="46" t="n">
        <v>97.35</v>
      </c>
      <c r="G40" s="45" t="n">
        <v>81.775</v>
      </c>
      <c r="H40" s="47" t="n">
        <v>2020935.9625</v>
      </c>
      <c r="I40" s="48" t="n">
        <v>400000</v>
      </c>
      <c r="J40" s="48" t="n">
        <v>100000</v>
      </c>
      <c r="K40" s="49" t="n">
        <v>1016035.9625</v>
      </c>
      <c r="L40" s="50" t="n">
        <v>0.247410115549369</v>
      </c>
      <c r="M40" s="50" t="n">
        <v>0.752589884450631</v>
      </c>
      <c r="N40" s="49" t="n">
        <v>5822.298225</v>
      </c>
      <c r="O40" s="48" t="n">
        <v>1023.49547661014</v>
      </c>
      <c r="P40" s="51" t="n">
        <v>417</v>
      </c>
      <c r="Q40" s="52" t="n">
        <v>4381.80274838986</v>
      </c>
      <c r="R40" s="53" t="n">
        <v>504900</v>
      </c>
      <c r="S40" s="54" t="n">
        <f aca="false">K40+R40</f>
        <v>1520935.9625</v>
      </c>
    </row>
    <row r="41" customFormat="false" ht="12.75" hidden="false" customHeight="false" outlineLevel="0" collapsed="false">
      <c r="A41" s="42" t="s">
        <v>82</v>
      </c>
      <c r="B41" s="43" t="s">
        <v>51</v>
      </c>
      <c r="C41" s="44" t="n">
        <v>73.25</v>
      </c>
      <c r="D41" s="45" t="n">
        <v>22</v>
      </c>
      <c r="E41" s="45" t="n">
        <v>2.1</v>
      </c>
      <c r="F41" s="46" t="n">
        <v>97.35</v>
      </c>
      <c r="G41" s="45" t="n">
        <v>81.775</v>
      </c>
      <c r="H41" s="47" t="n">
        <v>2020935.9625</v>
      </c>
      <c r="I41" s="48" t="n">
        <v>400000</v>
      </c>
      <c r="J41" s="48" t="n">
        <v>100000</v>
      </c>
      <c r="K41" s="49" t="n">
        <v>1016035.9625</v>
      </c>
      <c r="L41" s="50" t="n">
        <v>0.247410115549369</v>
      </c>
      <c r="M41" s="50" t="n">
        <v>0.752589884450631</v>
      </c>
      <c r="N41" s="49" t="n">
        <v>5822.298225</v>
      </c>
      <c r="O41" s="48" t="n">
        <v>1023.49547661014</v>
      </c>
      <c r="P41" s="51" t="n">
        <v>417</v>
      </c>
      <c r="Q41" s="52" t="n">
        <v>4381.80274838986</v>
      </c>
      <c r="R41" s="53" t="n">
        <v>504900</v>
      </c>
      <c r="S41" s="54" t="n">
        <f aca="false">K41+R41</f>
        <v>1520935.9625</v>
      </c>
    </row>
    <row r="42" customFormat="false" ht="12.75" hidden="false" customHeight="false" outlineLevel="0" collapsed="false">
      <c r="A42" s="42" t="s">
        <v>83</v>
      </c>
      <c r="B42" s="43" t="s">
        <v>48</v>
      </c>
      <c r="C42" s="44" t="n">
        <v>43.55</v>
      </c>
      <c r="D42" s="45" t="n">
        <v>6.65</v>
      </c>
      <c r="E42" s="45" t="n">
        <v>1.75</v>
      </c>
      <c r="F42" s="46" t="n">
        <v>51.95</v>
      </c>
      <c r="G42" s="45" t="n">
        <v>43.2</v>
      </c>
      <c r="H42" s="47" t="n">
        <v>1141910.2975</v>
      </c>
      <c r="I42" s="48" t="n">
        <v>400000</v>
      </c>
      <c r="J42" s="48" t="n">
        <v>100000</v>
      </c>
      <c r="K42" s="49" t="n">
        <v>442710.2975</v>
      </c>
      <c r="L42" s="50" t="n">
        <v>0.437862764785165</v>
      </c>
      <c r="M42" s="50" t="n">
        <v>0.562137235214835</v>
      </c>
      <c r="N42" s="49" t="n">
        <v>3075.7968</v>
      </c>
      <c r="O42" s="48" t="n">
        <v>929.776890765362</v>
      </c>
      <c r="P42" s="51" t="n">
        <v>417</v>
      </c>
      <c r="Q42" s="52" t="n">
        <v>1729.01990923464</v>
      </c>
      <c r="R42" s="53" t="n">
        <v>199200</v>
      </c>
      <c r="S42" s="54" t="n">
        <f aca="false">K42+R42</f>
        <v>641910.2975</v>
      </c>
    </row>
    <row r="43" s="72" customFormat="true" ht="12.75" hidden="false" customHeight="false" outlineLevel="0" collapsed="false">
      <c r="A43" s="60" t="s">
        <v>84</v>
      </c>
      <c r="B43" s="61" t="s">
        <v>48</v>
      </c>
      <c r="C43" s="62" t="n">
        <v>43.55</v>
      </c>
      <c r="D43" s="63" t="n">
        <v>6.65</v>
      </c>
      <c r="E43" s="63" t="n">
        <v>1.75</v>
      </c>
      <c r="F43" s="64" t="n">
        <v>51.95</v>
      </c>
      <c r="G43" s="63" t="n">
        <v>43.2</v>
      </c>
      <c r="H43" s="65" t="n">
        <v>1135051.1725</v>
      </c>
      <c r="I43" s="66" t="n">
        <v>400000</v>
      </c>
      <c r="J43" s="66" t="n">
        <v>100000</v>
      </c>
      <c r="K43" s="65" t="n">
        <v>436751.1725</v>
      </c>
      <c r="L43" s="67" t="n">
        <v>0.440508773625358</v>
      </c>
      <c r="M43" s="67" t="n">
        <v>0.559491226374642</v>
      </c>
      <c r="N43" s="65" t="n">
        <v>3075.7968</v>
      </c>
      <c r="O43" s="66" t="n">
        <v>937.915476288801</v>
      </c>
      <c r="P43" s="68" t="n">
        <v>417</v>
      </c>
      <c r="Q43" s="69" t="n">
        <v>1720.8813237112</v>
      </c>
      <c r="R43" s="70" t="n">
        <v>198300</v>
      </c>
      <c r="S43" s="71" t="n">
        <f aca="false">K43+R43</f>
        <v>635051.1725</v>
      </c>
    </row>
    <row r="44" customFormat="false" ht="12.75" hidden="false" customHeight="false" outlineLevel="0" collapsed="false">
      <c r="A44" s="42" t="s">
        <v>85</v>
      </c>
      <c r="B44" s="43" t="s">
        <v>51</v>
      </c>
      <c r="C44" s="44" t="n">
        <v>85.1</v>
      </c>
      <c r="D44" s="45" t="n">
        <v>43.95</v>
      </c>
      <c r="E44" s="45" t="n">
        <v>2.1</v>
      </c>
      <c r="F44" s="46" t="n">
        <v>131.15</v>
      </c>
      <c r="G44" s="45" t="n">
        <v>105.5</v>
      </c>
      <c r="H44" s="47" t="n">
        <v>2522223.445</v>
      </c>
      <c r="I44" s="48" t="n">
        <v>400000</v>
      </c>
      <c r="J44" s="48" t="n">
        <v>100000</v>
      </c>
      <c r="K44" s="49" t="n">
        <v>1328323.445</v>
      </c>
      <c r="L44" s="50" t="n">
        <v>0.198237789356525</v>
      </c>
      <c r="M44" s="50" t="n">
        <v>0.801762210643475</v>
      </c>
      <c r="N44" s="49" t="n">
        <v>7511.4945</v>
      </c>
      <c r="O44" s="48" t="n">
        <v>1072.0620644437</v>
      </c>
      <c r="P44" s="51" t="n">
        <v>417</v>
      </c>
      <c r="Q44" s="52" t="n">
        <v>6022.4324355563</v>
      </c>
      <c r="R44" s="53" t="n">
        <v>693900</v>
      </c>
      <c r="S44" s="54" t="n">
        <f aca="false">K44+R44</f>
        <v>2022223.445</v>
      </c>
    </row>
    <row r="45" customFormat="false" ht="12.75" hidden="false" customHeight="false" outlineLevel="0" collapsed="false">
      <c r="A45" s="42" t="s">
        <v>86</v>
      </c>
      <c r="B45" s="43" t="s">
        <v>53</v>
      </c>
      <c r="C45" s="44" t="n">
        <v>84.3</v>
      </c>
      <c r="D45" s="45" t="n">
        <v>43.95</v>
      </c>
      <c r="E45" s="45" t="n">
        <v>2.1</v>
      </c>
      <c r="F45" s="46" t="n">
        <v>130.35</v>
      </c>
      <c r="G45" s="45" t="n">
        <v>104.7</v>
      </c>
      <c r="H45" s="47" t="n">
        <v>2516439.135</v>
      </c>
      <c r="I45" s="48" t="n">
        <v>400000</v>
      </c>
      <c r="J45" s="48" t="n">
        <v>100000</v>
      </c>
      <c r="K45" s="49" t="n">
        <v>1328139.135</v>
      </c>
      <c r="L45" s="50" t="n">
        <v>0.198693460551352</v>
      </c>
      <c r="M45" s="50" t="n">
        <v>0.801306539448648</v>
      </c>
      <c r="N45" s="49" t="n">
        <v>7454.5353</v>
      </c>
      <c r="O45" s="48" t="n">
        <v>1064.16741555921</v>
      </c>
      <c r="P45" s="51" t="n">
        <v>417</v>
      </c>
      <c r="Q45" s="52" t="n">
        <v>5973.36788444079</v>
      </c>
      <c r="R45" s="53" t="n">
        <v>688300</v>
      </c>
      <c r="S45" s="54" t="n">
        <f aca="false">K45+R45</f>
        <v>2016439.135</v>
      </c>
    </row>
    <row r="46" s="72" customFormat="true" ht="13.5" hidden="false" customHeight="false" outlineLevel="0" collapsed="false">
      <c r="A46" s="73" t="s">
        <v>87</v>
      </c>
      <c r="B46" s="73" t="s">
        <v>48</v>
      </c>
      <c r="C46" s="74" t="n">
        <v>43.55</v>
      </c>
      <c r="D46" s="75" t="n">
        <v>6.65</v>
      </c>
      <c r="E46" s="75" t="n">
        <v>2.8</v>
      </c>
      <c r="F46" s="76" t="n">
        <v>53</v>
      </c>
      <c r="G46" s="75" t="n">
        <v>43.725</v>
      </c>
      <c r="H46" s="77" t="n">
        <v>1158447.7975</v>
      </c>
      <c r="I46" s="78" t="n">
        <v>400000</v>
      </c>
      <c r="J46" s="78" t="n">
        <v>100000</v>
      </c>
      <c r="K46" s="77" t="n">
        <v>454547.7975</v>
      </c>
      <c r="L46" s="79" t="n">
        <v>0.431612025228094</v>
      </c>
      <c r="M46" s="79" t="n">
        <v>0.568387974771906</v>
      </c>
      <c r="N46" s="77" t="n">
        <v>3113.176275</v>
      </c>
      <c r="O46" s="78" t="n">
        <v>926.684316944804</v>
      </c>
      <c r="P46" s="80" t="n">
        <v>417</v>
      </c>
      <c r="Q46" s="81" t="n">
        <v>1769.4919580552</v>
      </c>
      <c r="R46" s="82" t="n">
        <v>203900</v>
      </c>
      <c r="S46" s="83" t="n">
        <f aca="false">K46+R46</f>
        <v>658447.7975</v>
      </c>
    </row>
    <row r="47" customFormat="false" ht="13.5" hidden="false" customHeight="false" outlineLevel="0" collapsed="false">
      <c r="A47" s="84"/>
      <c r="B47" s="84"/>
      <c r="C47" s="85"/>
      <c r="D47" s="85"/>
      <c r="E47" s="85"/>
      <c r="F47" s="86"/>
      <c r="G47" s="85"/>
      <c r="H47" s="87"/>
      <c r="I47" s="85"/>
      <c r="J47" s="85"/>
      <c r="K47" s="87"/>
      <c r="L47" s="85"/>
      <c r="M47" s="85"/>
      <c r="N47" s="87"/>
      <c r="O47" s="85"/>
      <c r="P47" s="85"/>
      <c r="Q47" s="84"/>
      <c r="R47" s="88"/>
      <c r="S47" s="89"/>
    </row>
    <row r="48" customFormat="false" ht="13.5" hidden="false" customHeight="false" outlineLevel="0" collapsed="false">
      <c r="A48" s="90" t="s">
        <v>88</v>
      </c>
      <c r="B48" s="84"/>
      <c r="C48" s="91" t="n">
        <v>1946.05</v>
      </c>
      <c r="D48" s="91" t="n">
        <v>517.1</v>
      </c>
      <c r="E48" s="91" t="n">
        <v>70.9</v>
      </c>
      <c r="F48" s="92" t="n">
        <v>2534.05</v>
      </c>
      <c r="G48" s="91" t="n">
        <v>2104.45</v>
      </c>
      <c r="H48" s="93" t="n">
        <v>52434081.2975</v>
      </c>
      <c r="I48" s="94" t="n">
        <v>14700000</v>
      </c>
      <c r="J48" s="94" t="n">
        <v>5259584.6075</v>
      </c>
      <c r="K48" s="93" t="n">
        <v>21719996.69</v>
      </c>
      <c r="L48" s="91"/>
      <c r="M48" s="91"/>
      <c r="N48" s="93" t="n">
        <v>149834.73555</v>
      </c>
      <c r="O48" s="94" t="n">
        <v>35823.6815691124</v>
      </c>
      <c r="P48" s="94" t="n">
        <v>20681.4388420817</v>
      </c>
      <c r="Q48" s="95" t="n">
        <v>93329.615138806</v>
      </c>
      <c r="R48" s="96" t="n">
        <v>10754500</v>
      </c>
      <c r="S48" s="97" t="n">
        <f aca="false">SUM(S11:S46)</f>
        <v>32474496.69</v>
      </c>
    </row>
    <row r="49" customFormat="false" ht="12.75" hidden="false" customHeight="false" outlineLevel="0" collapsed="false">
      <c r="A49" s="98" t="s">
        <v>89</v>
      </c>
      <c r="B49" s="98" t="s">
        <v>90</v>
      </c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8" t="s">
        <v>91</v>
      </c>
      <c r="C50" s="99"/>
      <c r="D50" s="99"/>
      <c r="E50" s="99"/>
      <c r="F50" s="99"/>
      <c r="G50" s="99"/>
      <c r="H50" s="99"/>
      <c r="I50" s="99"/>
      <c r="J50" s="99"/>
      <c r="K50" s="99"/>
    </row>
    <row r="52" customFormat="false" ht="12.75" hidden="false" customHeight="false" outlineLevel="0" collapsed="false">
      <c r="A52" s="100"/>
      <c r="B52" s="0" t="s">
        <v>92</v>
      </c>
    </row>
    <row r="53" customFormat="false" ht="12.75" hidden="false" customHeight="false" outlineLevel="0" collapsed="false">
      <c r="B53" s="0" t="s">
        <v>93</v>
      </c>
    </row>
    <row r="55" customFormat="false" ht="12.75" hidden="false" customHeight="false" outlineLevel="0" collapsed="false">
      <c r="A55" s="101"/>
      <c r="B55" s="0" t="s">
        <v>94</v>
      </c>
    </row>
    <row r="57" customFormat="false" ht="12.75" hidden="false" customHeight="false" outlineLevel="0" collapsed="false">
      <c r="A57" s="102"/>
      <c r="B57" s="0" t="s">
        <v>95</v>
      </c>
    </row>
    <row r="59" customFormat="false" ht="12.75" hidden="false" customHeight="false" outlineLevel="0" collapsed="false">
      <c r="A59" s="103"/>
      <c r="B59" s="0" t="s">
        <v>96</v>
      </c>
    </row>
    <row r="61" customFormat="false" ht="12.75" hidden="false" customHeight="false" outlineLevel="0" collapsed="false">
      <c r="A61" s="72"/>
      <c r="B61" s="0" t="s">
        <v>97</v>
      </c>
    </row>
  </sheetData>
  <mergeCells count="2">
    <mergeCell ref="I8:J8"/>
    <mergeCell ref="O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1:39:42Z</dcterms:created>
  <dc:creator>IPB Real a.s.</dc:creator>
  <dc:description/>
  <dc:language>en-US</dc:language>
  <cp:lastModifiedBy>dolezalovas</cp:lastModifiedBy>
  <cp:lastPrinted>2002-01-31T11:41:12Z</cp:lastPrinted>
  <dcterms:modified xsi:type="dcterms:W3CDTF">2002-12-13T13:35:28Z</dcterms:modified>
  <cp:revision>0</cp:revision>
  <dc:subject/>
  <dc:title/>
</cp:coreProperties>
</file>